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บูลย์</t>
  </si>
  <si>
    <t xml:space="preserve">เก่งถนอมศักด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ีรเดช</t>
  </si>
  <si>
    <t xml:space="preserve">ทองย้อ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มธิพัฒน์</t>
  </si>
  <si>
    <t xml:space="preserve">ภูชาบุต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ณภัทร</t>
  </si>
  <si>
    <t xml:space="preserve">อ่วมมีเพีย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พิสิฏฐ์พล</t>
  </si>
  <si>
    <t xml:space="preserve">สิงห์เรือง</t>
  </si>
  <si>
    <t xml:space="preserve">นายณัฐพล</t>
  </si>
  <si>
    <t xml:space="preserve">พลอยเกิ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ิทธิโชค</t>
  </si>
  <si>
    <t xml:space="preserve">แตงทรั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ฐิติภัทร</t>
  </si>
  <si>
    <t xml:space="preserve">กล่ำทว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รัชธพงษ์</t>
  </si>
  <si>
    <t xml:space="preserve">วงษ์หม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275</t>
  </si>
  <si>
    <t xml:space="preserve">นายอัลดา</t>
  </si>
  <si>
    <t xml:space="preserve">พาริ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แทนคุณ</t>
  </si>
  <si>
    <t xml:space="preserve">จันทร์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กร</t>
  </si>
  <si>
    <t xml:space="preserve">ไชยเพชร</t>
  </si>
  <si>
    <t xml:space="preserve">ผลการเรียนดีเยี่ยม</t>
  </si>
  <si>
    <t xml:space="preserve">80 – 100</t>
  </si>
  <si>
    <t xml:space="preserve">นายบวรวิทย์</t>
  </si>
  <si>
    <t xml:space="preserve">นุกูลอุดมพานิช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พิชญพงศ์</t>
  </si>
  <si>
    <t xml:space="preserve">อาจผึ่ง</t>
  </si>
  <si>
    <t xml:space="preserve">ผลการเรียนดี</t>
  </si>
  <si>
    <t xml:space="preserve">70 – 74</t>
  </si>
  <si>
    <t xml:space="preserve">นายยศสรัล</t>
  </si>
  <si>
    <t xml:space="preserve">แพงขุนท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าสุกิจ</t>
  </si>
  <si>
    <t xml:space="preserve">เหมือนสัง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เสฎฐวุฒิ</t>
  </si>
  <si>
    <t xml:space="preserve">สังขวิสุทธิ์</t>
  </si>
  <si>
    <t xml:space="preserve">ผลการเรียนพอใช้</t>
  </si>
  <si>
    <t xml:space="preserve">55 – 59</t>
  </si>
  <si>
    <t xml:space="preserve">23460</t>
  </si>
  <si>
    <t xml:space="preserve">นายคีแฮน</t>
  </si>
  <si>
    <t xml:space="preserve">แมคเดอร์มอท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77</t>
  </si>
  <si>
    <t xml:space="preserve">นายนนท์</t>
  </si>
  <si>
    <t xml:space="preserve">น้อยพินิจ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นฤมล</t>
  </si>
  <si>
    <t xml:space="preserve">กรัดเกริ่นเกริก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เบญญาภา</t>
  </si>
  <si>
    <t xml:space="preserve">วงษ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รัศมี</t>
  </si>
  <si>
    <t xml:space="preserve">ชูหมื่นไวย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ศิริลักษณ์​</t>
  </si>
  <si>
    <t xml:space="preserve">นิ่มโฉ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อัมภิกา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ปนัดดา</t>
  </si>
  <si>
    <t xml:space="preserve">เวียงจันท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ศุภักษร</t>
  </si>
  <si>
    <t xml:space="preserve">บัวโร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โญธญา</t>
  </si>
  <si>
    <t xml:space="preserve">สอนรำแน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รัตนกร</t>
  </si>
  <si>
    <t xml:space="preserve">ภิสักไพสิฐ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นันทภัทร์ </t>
  </si>
  <si>
    <t xml:space="preserve">จันทร์ดาท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ปุณยวีร์</t>
  </si>
  <si>
    <t xml:space="preserve">บุญม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รสุดา</t>
  </si>
  <si>
    <t xml:space="preserve">ซ่อนกลิ่น</t>
  </si>
  <si>
    <t xml:space="preserve">ตามเกณฑ์ที่สถานศึกษากำหนด</t>
  </si>
  <si>
    <t xml:space="preserve">นางสาววริศรา</t>
  </si>
  <si>
    <t xml:space="preserve">ชุ่มชื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ศิวนันท์</t>
  </si>
  <si>
    <t xml:space="preserve">ทองประเสริฐ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ชญา</t>
  </si>
  <si>
    <t xml:space="preserve">เจตน์กสิกิจ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ุดาภัทร</t>
  </si>
  <si>
    <t xml:space="preserve">คันศ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ภัสสรา</t>
  </si>
  <si>
    <t xml:space="preserve">บงเจริญ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ธิชา</t>
  </si>
  <si>
    <t xml:space="preserve">กันภูม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รนลิน</t>
  </si>
  <si>
    <t xml:space="preserve">ชูสุวรรณ์</t>
  </si>
  <si>
    <t xml:space="preserve">การบันทึกการประเมินการอ่าน คิด วิเคราะห์และเขียน</t>
  </si>
  <si>
    <t xml:space="preserve">24083</t>
  </si>
  <si>
    <t xml:space="preserve">นางสาวกษมน</t>
  </si>
  <si>
    <t xml:space="preserve">รัก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BS1" colorId="64" zoomScale="130" zoomScaleNormal="130" zoomScalePageLayoutView="110" workbookViewId="0">
      <selection pane="topLeft" activeCell="GB47" activeCellId="0" sqref="GB47:GD48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87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บูลย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บูลย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บูลย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871</v>
      </c>
      <c r="GC8" s="136" t="str">
        <f aca="false">AJ8</f>
        <v>นายธนบูลย์</v>
      </c>
      <c r="GD8" s="137" t="str">
        <f aca="false">AK8</f>
        <v>เก่งถนอมศักดิ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91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ธีรเดช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ธีรเดช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ธีรเดช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913</v>
      </c>
      <c r="GC9" s="162" t="str">
        <f aca="false">AJ9</f>
        <v>นายธีรเดช</v>
      </c>
      <c r="GD9" s="163" t="str">
        <f aca="false">AK9</f>
        <v>ทองย้อย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993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เมธิ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เมธิ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เมธิ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993</v>
      </c>
      <c r="GC10" s="162" t="str">
        <f aca="false">AJ10</f>
        <v>นายเมธิพัฒน์</v>
      </c>
      <c r="GD10" s="163" t="str">
        <f aca="false">AK10</f>
        <v>ภูชาบุตร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06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ธณภัท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ธณภัท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ธณภัท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064</v>
      </c>
      <c r="GC11" s="162" t="str">
        <f aca="false">AJ11</f>
        <v>นายธณภัทร</v>
      </c>
      <c r="GD11" s="163" t="str">
        <f aca="false">AK11</f>
        <v>อ่วมมีเพียร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144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พิสิฏฐ์พ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พิสิฏฐ์พ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พิสิฏฐ์พ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144</v>
      </c>
      <c r="GC12" s="195" t="str">
        <f aca="false">AJ12</f>
        <v>นายพิสิฏฐ์พล</v>
      </c>
      <c r="GD12" s="196" t="str">
        <f aca="false">AK12</f>
        <v>สิงห์เรือ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5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177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ณัฐพล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ณัฐพล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ณัฐพล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177</v>
      </c>
      <c r="GC13" s="220" t="str">
        <f aca="false">AJ13</f>
        <v>นายณัฐพล</v>
      </c>
      <c r="GD13" s="221" t="str">
        <f aca="false">AK13</f>
        <v>พลอยเกิด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188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สิทธิโชค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สิทธิโชค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สิทธิโชค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188</v>
      </c>
      <c r="GC14" s="162" t="str">
        <f aca="false">AJ14</f>
        <v>นายสิทธิโชค</v>
      </c>
      <c r="GD14" s="163" t="str">
        <f aca="false">AK14</f>
        <v>แตงทรัพย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216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ฐิติ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ฐิติ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ฐิติ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216</v>
      </c>
      <c r="GC15" s="162" t="str">
        <f aca="false">AJ15</f>
        <v>นายฐิติภัทร</v>
      </c>
      <c r="GD15" s="163" t="str">
        <f aca="false">AK15</f>
        <v>กล่ำทว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268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รัชธพงษ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รัชธพงษ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รัชธพงษ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268</v>
      </c>
      <c r="GC16" s="162" t="str">
        <f aca="false">AJ16</f>
        <v>นายรัชธพงษ์</v>
      </c>
      <c r="GD16" s="163" t="str">
        <f aca="false">AK16</f>
        <v>วงษ์หมอ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อัลดา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อัลดา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อัลดา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1275</v>
      </c>
      <c r="GC17" s="195" t="str">
        <f aca="false">AJ17</f>
        <v>นายอัลดา</v>
      </c>
      <c r="GD17" s="196" t="str">
        <f aca="false">AK17</f>
        <v>พาริก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3369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แทนคุณ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แทนคุณ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แทนคุณ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369</v>
      </c>
      <c r="GC18" s="220" t="str">
        <f aca="false">AJ18</f>
        <v>นายแทนคุณ</v>
      </c>
      <c r="GD18" s="221" t="str">
        <f aca="false">AK18</f>
        <v>จันทร์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3370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ธนก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ธนก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ธนก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370</v>
      </c>
      <c r="GC19" s="162" t="str">
        <f aca="false">AJ19</f>
        <v>นายธนกร</v>
      </c>
      <c r="GD19" s="163" t="str">
        <f aca="false">AK19</f>
        <v>ไชยเพชร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n">
        <v>23371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บวรวิทย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บวรวิทย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บวรวิทย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3371</v>
      </c>
      <c r="GC20" s="162" t="str">
        <f aca="false">AJ20</f>
        <v>นายบวรวิทย์</v>
      </c>
      <c r="GD20" s="163" t="str">
        <f aca="false">AK20</f>
        <v>นุกูลอุดมพานิชย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n">
        <v>23373</v>
      </c>
      <c r="AJ21" s="143" t="s">
        <v>139</v>
      </c>
      <c r="AK21" s="144" t="s">
        <v>14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พิชญพงศ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พิชญพงศ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พิชญพงศ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373</v>
      </c>
      <c r="GC21" s="162" t="str">
        <f aca="false">AJ21</f>
        <v>นายพิชญพงศ์</v>
      </c>
      <c r="GD21" s="163" t="str">
        <f aca="false">AK21</f>
        <v>อาจผึ่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1</v>
      </c>
      <c r="AA22" s="244"/>
      <c r="AB22" s="244" t="s">
        <v>142</v>
      </c>
      <c r="AH22" s="172" t="n">
        <v>15</v>
      </c>
      <c r="AI22" s="173" t="n">
        <v>23374</v>
      </c>
      <c r="AJ22" s="174" t="s">
        <v>143</v>
      </c>
      <c r="AK22" s="175" t="s">
        <v>144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ยศสรั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ยศสรั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ยศสรั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374</v>
      </c>
      <c r="GC22" s="195" t="str">
        <f aca="false">AJ22</f>
        <v>นายยศสรัล</v>
      </c>
      <c r="GD22" s="196" t="str">
        <f aca="false">AK22</f>
        <v>แพงขุนทด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5</v>
      </c>
      <c r="C23" s="249"/>
      <c r="D23" s="249"/>
      <c r="E23" s="249"/>
      <c r="F23" s="249" t="s">
        <v>146</v>
      </c>
      <c r="G23" s="249"/>
      <c r="H23" s="249"/>
      <c r="I23" s="249"/>
      <c r="J23" s="249"/>
      <c r="K23" s="249"/>
      <c r="L23" s="249"/>
      <c r="M23" s="249"/>
      <c r="N23" s="249" t="s">
        <v>147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8</v>
      </c>
      <c r="AA23" s="244"/>
      <c r="AB23" s="244" t="s">
        <v>149</v>
      </c>
      <c r="AH23" s="200" t="n">
        <v>16</v>
      </c>
      <c r="AI23" s="201" t="n">
        <v>23375</v>
      </c>
      <c r="AJ23" s="202" t="s">
        <v>150</v>
      </c>
      <c r="AK23" s="203" t="s">
        <v>151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วาสุกิจ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วาสุกิจ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วาสุกิจ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3375</v>
      </c>
      <c r="GC23" s="220" t="str">
        <f aca="false">AJ23</f>
        <v>นายวาสุกิจ</v>
      </c>
      <c r="GD23" s="221" t="str">
        <f aca="false">AK23</f>
        <v>เหมือนสังดี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2</v>
      </c>
      <c r="O24" s="259" t="s">
        <v>153</v>
      </c>
      <c r="P24" s="259" t="s">
        <v>154</v>
      </c>
      <c r="Q24" s="260" t="s">
        <v>155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6</v>
      </c>
      <c r="AA24" s="244"/>
      <c r="AB24" s="244" t="s">
        <v>157</v>
      </c>
      <c r="AH24" s="200" t="n">
        <v>17</v>
      </c>
      <c r="AI24" s="142" t="n">
        <v>23377</v>
      </c>
      <c r="AJ24" s="143" t="s">
        <v>158</v>
      </c>
      <c r="AK24" s="144" t="s">
        <v>159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เสฎฐวุฒิ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เสฎฐวุฒิ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เสฎฐวุฒิ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377</v>
      </c>
      <c r="GC24" s="162" t="str">
        <f aca="false">AJ24</f>
        <v>นายเสฎฐวุฒิ</v>
      </c>
      <c r="GD24" s="163" t="str">
        <f aca="false">AK24</f>
        <v>สังขวิสุทธิ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0</v>
      </c>
      <c r="AA25" s="244"/>
      <c r="AB25" s="244" t="s">
        <v>161</v>
      </c>
      <c r="AH25" s="200" t="n">
        <v>18</v>
      </c>
      <c r="AI25" s="142" t="s">
        <v>162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คีแฮน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คีแฮน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คีแฮน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460</v>
      </c>
      <c r="GC25" s="162" t="str">
        <f aca="false">AJ25</f>
        <v>นายคีแฮน</v>
      </c>
      <c r="GD25" s="163" t="str">
        <f aca="false">AK25</f>
        <v>แมคเดอร์มอท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5</v>
      </c>
      <c r="U26" s="169"/>
      <c r="V26" s="169"/>
      <c r="W26" s="169"/>
      <c r="Y26" s="241" t="n">
        <v>1</v>
      </c>
      <c r="Z26" s="269" t="s">
        <v>166</v>
      </c>
      <c r="AA26" s="269"/>
      <c r="AB26" s="244" t="s">
        <v>167</v>
      </c>
      <c r="AH26" s="200" t="n">
        <v>19</v>
      </c>
      <c r="AI26" s="142" t="s">
        <v>168</v>
      </c>
      <c r="AJ26" s="143" t="s">
        <v>169</v>
      </c>
      <c r="AK26" s="144" t="s">
        <v>170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นนท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นนท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นนท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77</v>
      </c>
      <c r="GC26" s="162" t="str">
        <f aca="false">AJ26</f>
        <v>นายนนท์</v>
      </c>
      <c r="GD26" s="163" t="str">
        <f aca="false">AK26</f>
        <v>น้อยพินิจ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1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2</v>
      </c>
      <c r="AA27" s="276"/>
      <c r="AB27" s="277" t="s">
        <v>173</v>
      </c>
      <c r="AH27" s="172" t="n">
        <v>20</v>
      </c>
      <c r="AI27" s="173" t="n">
        <v>20893</v>
      </c>
      <c r="AJ27" s="174" t="s">
        <v>174</v>
      </c>
      <c r="AK27" s="175" t="s">
        <v>175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นฤมล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นฤมล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นฤมล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893</v>
      </c>
      <c r="GC27" s="195" t="str">
        <f aca="false">AJ27</f>
        <v>นางสาวนฤมล</v>
      </c>
      <c r="GD27" s="196" t="str">
        <f aca="false">AK27</f>
        <v>กรัดเกริ่นเกริก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6</v>
      </c>
      <c r="AH28" s="200" t="n">
        <v>21</v>
      </c>
      <c r="AI28" s="201" t="n">
        <v>20894</v>
      </c>
      <c r="AJ28" s="202" t="s">
        <v>177</v>
      </c>
      <c r="AK28" s="203" t="s">
        <v>178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เบญญาภ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เบญญาภ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เบญญาภ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894</v>
      </c>
      <c r="GC28" s="220" t="str">
        <f aca="false">AJ28</f>
        <v>นางสาวเบญญาภา</v>
      </c>
      <c r="GD28" s="221" t="str">
        <f aca="false">AK28</f>
        <v>วงษี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9</v>
      </c>
      <c r="AH29" s="200" t="n">
        <v>22</v>
      </c>
      <c r="AI29" s="142" t="n">
        <v>20899</v>
      </c>
      <c r="AJ29" s="143" t="s">
        <v>180</v>
      </c>
      <c r="AK29" s="144" t="s">
        <v>181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รัศมี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รัศมี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รัศมี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899</v>
      </c>
      <c r="GC29" s="162" t="str">
        <f aca="false">AJ29</f>
        <v>นางสาวรัศมี</v>
      </c>
      <c r="GD29" s="163" t="str">
        <f aca="false">AK29</f>
        <v>ชูหมื่นไวย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2</v>
      </c>
      <c r="C30" s="249"/>
      <c r="D30" s="249"/>
      <c r="E30" s="249"/>
      <c r="F30" s="249"/>
      <c r="G30" s="249"/>
      <c r="H30" s="249"/>
      <c r="I30" s="249"/>
      <c r="J30" s="249" t="s">
        <v>183</v>
      </c>
      <c r="K30" s="249"/>
      <c r="L30" s="249"/>
      <c r="M30" s="249"/>
      <c r="N30" s="249"/>
      <c r="O30" s="249"/>
      <c r="P30" s="249"/>
      <c r="Q30" s="249"/>
      <c r="R30" s="250"/>
      <c r="X30" s="222" t="s">
        <v>184</v>
      </c>
      <c r="AH30" s="200" t="n">
        <v>23</v>
      </c>
      <c r="AI30" s="142" t="n">
        <v>20901</v>
      </c>
      <c r="AJ30" s="143" t="s">
        <v>185</v>
      </c>
      <c r="AK30" s="144" t="s">
        <v>18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ศิริลักษณ์​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ศิริลักษณ์​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ศิริลักษณ์​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901</v>
      </c>
      <c r="GC30" s="162" t="str">
        <f aca="false">AJ30</f>
        <v>นางสาวศิริลักษณ์​</v>
      </c>
      <c r="GD30" s="163" t="str">
        <f aca="false">AK30</f>
        <v>นิ่มโฉม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7</v>
      </c>
      <c r="T31" s="281"/>
      <c r="U31" s="282"/>
      <c r="V31" s="281" t="s">
        <v>188</v>
      </c>
      <c r="W31" s="281"/>
      <c r="X31" s="97" t="s">
        <v>189</v>
      </c>
      <c r="AH31" s="200" t="n">
        <v>24</v>
      </c>
      <c r="AI31" s="142" t="n">
        <v>20904</v>
      </c>
      <c r="AJ31" s="143" t="s">
        <v>190</v>
      </c>
      <c r="AK31" s="144" t="s">
        <v>18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อัมภิก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อัมภิก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อัมภิก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904</v>
      </c>
      <c r="GC31" s="162" t="str">
        <f aca="false">AJ31</f>
        <v>นางสาวอัมภิกา</v>
      </c>
      <c r="GD31" s="163" t="str">
        <f aca="false">AK31</f>
        <v>ชูหมื่นไวย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0930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ปนัด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ปนัด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ปนัด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930</v>
      </c>
      <c r="GC32" s="195" t="str">
        <f aca="false">AJ32</f>
        <v>นางสาวปนัดดา</v>
      </c>
      <c r="GD32" s="196" t="str">
        <f aca="false">AK32</f>
        <v>เวียงจันทร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0939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ศุภักษ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ศุภักษ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ศุภักษ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939</v>
      </c>
      <c r="GC33" s="220" t="str">
        <f aca="false">AJ33</f>
        <v>นางสาวศุภักษร</v>
      </c>
      <c r="GD33" s="221" t="str">
        <f aca="false">AK33</f>
        <v>บัวโรย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1083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โญธญ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โญธญ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โญธญ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083</v>
      </c>
      <c r="GC34" s="162" t="str">
        <f aca="false">AJ34</f>
        <v>นางสาวโญธญา</v>
      </c>
      <c r="GD34" s="163" t="str">
        <f aca="false">AK34</f>
        <v>สอนรำแน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1166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รัตนก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รัตนก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รัตนก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166</v>
      </c>
      <c r="GC35" s="162" t="str">
        <f aca="false">AJ35</f>
        <v>นางสาวรัตนกร</v>
      </c>
      <c r="GD35" s="163" t="str">
        <f aca="false">AK35</f>
        <v>ภิสักไพสิฐ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1282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นันทภัทร์ 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นันทภัทร์ 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นันทภัทร์ 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282</v>
      </c>
      <c r="GC36" s="162" t="str">
        <f aca="false">AJ36</f>
        <v>นางสาวนันทภัทร์ </v>
      </c>
      <c r="GD36" s="163" t="str">
        <f aca="false">AK36</f>
        <v>จันทร์ดาทอ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4</v>
      </c>
      <c r="T37" s="300"/>
      <c r="U37" s="282"/>
      <c r="V37" s="300" t="s">
        <v>214</v>
      </c>
      <c r="W37" s="300"/>
      <c r="X37" s="301" t="s">
        <v>215</v>
      </c>
      <c r="AH37" s="172" t="n">
        <v>30</v>
      </c>
      <c r="AI37" s="173" t="n">
        <v>23378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ปุณยวีร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ปุณยวีร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ปุณยวีร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3378</v>
      </c>
      <c r="GC37" s="195" t="str">
        <f aca="false">AJ37</f>
        <v>นางสาวปุณยวีร์</v>
      </c>
      <c r="GD37" s="196" t="str">
        <f aca="false">AK37</f>
        <v>บุญมี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9</v>
      </c>
      <c r="Y38" s="223"/>
      <c r="Z38" s="223"/>
      <c r="AA38" s="223"/>
      <c r="AH38" s="200" t="n">
        <v>31</v>
      </c>
      <c r="AI38" s="201" t="n">
        <v>23379</v>
      </c>
      <c r="AJ38" s="202" t="s">
        <v>220</v>
      </c>
      <c r="AK38" s="203" t="s">
        <v>22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พรสุด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พรสุด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พรสุด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379</v>
      </c>
      <c r="GC38" s="220" t="str">
        <f aca="false">AJ38</f>
        <v>นางสาวพรสุดา</v>
      </c>
      <c r="GD38" s="221" t="str">
        <f aca="false">AK38</f>
        <v>ซ่อนกลิ่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2</v>
      </c>
      <c r="Y39" s="223"/>
      <c r="Z39" s="223"/>
      <c r="AA39" s="223"/>
      <c r="AH39" s="200" t="n">
        <v>32</v>
      </c>
      <c r="AI39" s="142" t="n">
        <v>23380</v>
      </c>
      <c r="AJ39" s="143" t="s">
        <v>223</v>
      </c>
      <c r="AK39" s="144" t="s">
        <v>22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วริศร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วริศร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วริศร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380</v>
      </c>
      <c r="GC39" s="162" t="str">
        <f aca="false">AJ39</f>
        <v>นางสาววริศรา</v>
      </c>
      <c r="GD39" s="163" t="str">
        <f aca="false">AK39</f>
        <v>ชุ่มชื่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5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6</v>
      </c>
      <c r="AH40" s="200" t="n">
        <v>33</v>
      </c>
      <c r="AI40" s="142" t="n">
        <v>23381</v>
      </c>
      <c r="AJ40" s="143" t="s">
        <v>227</v>
      </c>
      <c r="AK40" s="144" t="s">
        <v>22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ศิวนันท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ศิวนันท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ศิวนันท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381</v>
      </c>
      <c r="GC40" s="162" t="str">
        <f aca="false">AJ40</f>
        <v>นางสาวศิวนันท์</v>
      </c>
      <c r="GD40" s="163" t="str">
        <f aca="false">AK40</f>
        <v>ทองประเสริฐ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3</v>
      </c>
      <c r="H41" s="299"/>
      <c r="I41" s="299"/>
      <c r="J41" s="299"/>
      <c r="K41" s="299"/>
      <c r="L41" s="297"/>
      <c r="M41" s="297"/>
      <c r="N41" s="297"/>
      <c r="O41" s="297"/>
      <c r="S41" s="294" t="s">
        <v>229</v>
      </c>
      <c r="T41" s="294"/>
      <c r="U41" s="282"/>
      <c r="V41" s="294" t="s">
        <v>229</v>
      </c>
      <c r="W41" s="294"/>
      <c r="X41" s="222" t="s">
        <v>230</v>
      </c>
      <c r="AH41" s="200" t="n">
        <v>34</v>
      </c>
      <c r="AI41" s="142" t="n">
        <v>23382</v>
      </c>
      <c r="AJ41" s="143" t="s">
        <v>231</v>
      </c>
      <c r="AK41" s="144" t="s">
        <v>23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สุชญ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สุชญ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สุชญ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3382</v>
      </c>
      <c r="GC41" s="162" t="str">
        <f aca="false">AJ41</f>
        <v>นางสาวสุชญา</v>
      </c>
      <c r="GD41" s="163" t="str">
        <f aca="false">AK41</f>
        <v>เจตน์กสิกิจ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3</v>
      </c>
      <c r="D42" s="303"/>
      <c r="E42" s="303"/>
      <c r="F42" s="303"/>
      <c r="S42" s="294"/>
      <c r="T42" s="294"/>
      <c r="U42" s="282"/>
      <c r="V42" s="294"/>
      <c r="W42" s="294"/>
      <c r="X42" s="304" t="s">
        <v>234</v>
      </c>
      <c r="AH42" s="172" t="n">
        <v>35</v>
      </c>
      <c r="AI42" s="173" t="n">
        <v>23383</v>
      </c>
      <c r="AJ42" s="174" t="s">
        <v>235</v>
      </c>
      <c r="AK42" s="175" t="s">
        <v>23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สุดาภัท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สุดาภัท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สุดาภัท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3383</v>
      </c>
      <c r="GC42" s="195" t="str">
        <f aca="false">AJ42</f>
        <v>นางสาวสุดาภัทร</v>
      </c>
      <c r="GD42" s="196" t="str">
        <f aca="false">AK42</f>
        <v>คันศร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4</v>
      </c>
      <c r="T43" s="300"/>
      <c r="U43" s="307"/>
      <c r="V43" s="300" t="s">
        <v>214</v>
      </c>
      <c r="W43" s="300"/>
      <c r="X43" s="222" t="s">
        <v>237</v>
      </c>
      <c r="AH43" s="200" t="n">
        <v>36</v>
      </c>
      <c r="AI43" s="201" t="n">
        <v>23384</v>
      </c>
      <c r="AJ43" s="202" t="s">
        <v>238</v>
      </c>
      <c r="AK43" s="203" t="s">
        <v>239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สุภัสส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สุภัสสร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สุภัสสร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3384</v>
      </c>
      <c r="GC43" s="220" t="str">
        <f aca="false">AJ43</f>
        <v>นางสาวสุภัสสรา</v>
      </c>
      <c r="GD43" s="221" t="str">
        <f aca="false">AK43</f>
        <v>บงเจริญ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0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385</v>
      </c>
      <c r="AJ44" s="143" t="s">
        <v>241</v>
      </c>
      <c r="AK44" s="144" t="s">
        <v>242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อธิช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อธิช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อธิช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3385</v>
      </c>
      <c r="GC44" s="162" t="str">
        <f aca="false">AJ44</f>
        <v>นางสาวอธิชา</v>
      </c>
      <c r="GD44" s="163" t="str">
        <f aca="false">AK44</f>
        <v>กันภูมิ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386</v>
      </c>
      <c r="AJ45" s="322" t="s">
        <v>244</v>
      </c>
      <c r="AK45" s="144" t="s">
        <v>245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อรนลิน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อรนลิน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อรนลิน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3386</v>
      </c>
      <c r="GC45" s="162" t="str">
        <f aca="false">AJ45</f>
        <v>นางสาวอรนลิน</v>
      </c>
      <c r="GD45" s="163" t="str">
        <f aca="false">AK45</f>
        <v>ชูสุวรรณ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46</v>
      </c>
      <c r="AH46" s="141" t="n">
        <v>39</v>
      </c>
      <c r="AI46" s="142" t="s">
        <v>247</v>
      </c>
      <c r="AJ46" s="322" t="s">
        <v>248</v>
      </c>
      <c r="AK46" s="144" t="s">
        <v>249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กษมน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กษมน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กษมน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83</v>
      </c>
      <c r="GC46" s="162" t="str">
        <f aca="false">AJ46</f>
        <v>นางสาวกษมน</v>
      </c>
      <c r="GD46" s="163" t="str">
        <f aca="false">AK46</f>
        <v>รักร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50</v>
      </c>
      <c r="H47" s="280"/>
      <c r="I47" s="280"/>
      <c r="J47" s="280"/>
      <c r="K47" s="297" t="s">
        <v>251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2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3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4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4</v>
      </c>
      <c r="T49" s="300"/>
      <c r="U49" s="307"/>
      <c r="V49" s="300" t="s">
        <v>214</v>
      </c>
      <c r="W49" s="300"/>
      <c r="X49" s="97" t="s">
        <v>255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6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7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4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5/4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8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9</v>
      </c>
      <c r="B5" s="359"/>
      <c r="C5" s="359"/>
      <c r="D5" s="360"/>
      <c r="E5" s="351"/>
      <c r="F5" s="361" t="s">
        <v>260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1</v>
      </c>
      <c r="B6" s="366" t="s">
        <v>262</v>
      </c>
      <c r="C6" s="366" t="s">
        <v>171</v>
      </c>
      <c r="D6" s="367" t="s">
        <v>263</v>
      </c>
      <c r="E6" s="368"/>
      <c r="F6" s="369" t="s">
        <v>264</v>
      </c>
      <c r="G6" s="370" t="s">
        <v>262</v>
      </c>
      <c r="H6" s="371" t="s">
        <v>171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5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6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7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8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9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0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4</v>
      </c>
      <c r="G14" s="401" t="s">
        <v>271</v>
      </c>
      <c r="H14" s="402" t="s">
        <v>171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9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5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6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72</v>
      </c>
      <c r="B17" s="409"/>
      <c r="C17" s="409"/>
      <c r="D17" s="409"/>
      <c r="E17" s="351"/>
      <c r="F17" s="410" t="s">
        <v>267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3</v>
      </c>
      <c r="B18" s="411"/>
      <c r="C18" s="411"/>
      <c r="D18" s="412"/>
      <c r="F18" s="410" t="s">
        <v>274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5</v>
      </c>
      <c r="B19" s="411"/>
      <c r="C19" s="411"/>
      <c r="D19" s="412"/>
      <c r="F19" s="413" t="s">
        <v>269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6</v>
      </c>
      <c r="B20" s="411"/>
      <c r="C20" s="411"/>
      <c r="D20" s="416"/>
    </row>
    <row r="21" customFormat="false" ht="24" hidden="false" customHeight="false" outlineLevel="0" collapsed="false">
      <c r="A21" s="417" t="s">
        <v>277</v>
      </c>
      <c r="B21" s="417"/>
      <c r="C21" s="417"/>
      <c r="D21" s="418"/>
      <c r="F21" s="419" t="s">
        <v>145</v>
      </c>
      <c r="G21" s="419"/>
      <c r="H21" s="420" t="n">
        <f aca="false">COUNTA('2 time and score'!EL8:EL52)</f>
        <v>39</v>
      </c>
      <c r="I21" s="421" t="s">
        <v>278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9</v>
      </c>
      <c r="G22" s="423"/>
      <c r="H22" s="424" t="n">
        <v>0</v>
      </c>
      <c r="I22" s="421" t="s">
        <v>278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80</v>
      </c>
      <c r="G23" s="425"/>
      <c r="H23" s="426" t="n">
        <f aca="false">H21-H22</f>
        <v>39</v>
      </c>
      <c r="I23" s="427" t="s">
        <v>278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61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6:55:22Z</cp:lastPrinted>
  <dcterms:modified xsi:type="dcterms:W3CDTF">2025-11-15T16:55:39Z</dcterms:modified>
  <cp:revision>0</cp:revision>
  <dc:subject/>
  <dc:title/>
</cp:coreProperties>
</file>